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28768390"/>
        <c:axId val="74840817"/>
      </c:scatterChart>
      <c:valAx>
        <c:axId val="28768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817"/>
        <c:crossesAt val="0"/>
        <c:crossBetween val="midCat"/>
        <c:majorUnit val="10"/>
      </c:valAx>
      <c:valAx>
        <c:axId val="74840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15418018"/>
        <c:axId val="32916784"/>
      </c:scatterChart>
      <c:valAx>
        <c:axId val="154180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784"/>
        <c:crossesAt val="0"/>
        <c:crossBetween val="midCat"/>
        <c:majorUnit val="10"/>
      </c:valAx>
      <c:valAx>
        <c:axId val="32916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39391752"/>
        <c:axId val="50111285"/>
      </c:scatterChart>
      <c:valAx>
        <c:axId val="393917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285"/>
        <c:crossesAt val="0"/>
        <c:crossBetween val="midCat"/>
        <c:majorUnit val="10"/>
      </c:valAx>
      <c:valAx>
        <c:axId val="50111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7393702"/>
        <c:axId val="11830046"/>
      </c:scatterChart>
      <c:valAx>
        <c:axId val="73937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046"/>
        <c:crossesAt val="0"/>
        <c:crossBetween val="midCat"/>
        <c:majorUnit val="10"/>
      </c:valAx>
      <c:valAx>
        <c:axId val="11830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80748016"/>
        <c:axId val="79297557"/>
      </c:scatterChart>
      <c:valAx>
        <c:axId val="80748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557"/>
        <c:crossesAt val="0"/>
        <c:crossBetween val="midCat"/>
      </c:valAx>
      <c:valAx>
        <c:axId val="79297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80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86964522"/>
        <c:axId val="47147792"/>
      </c:scatterChart>
      <c:valAx>
        <c:axId val="86964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792"/>
        <c:crossesAt val="0"/>
        <c:crossBetween val="midCat"/>
      </c:valAx>
      <c:valAx>
        <c:axId val="47147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5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17231380"/>
        <c:axId val="20758432"/>
      </c:scatterChart>
      <c:valAx>
        <c:axId val="17231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432"/>
        <c:crossesAt val="0"/>
        <c:crossBetween val="midCat"/>
      </c:valAx>
      <c:valAx>
        <c:axId val="20758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3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89567634"/>
        <c:axId val="41307058"/>
      </c:scatterChart>
      <c:valAx>
        <c:axId val="895676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058"/>
        <c:crossesAt val="0"/>
        <c:crossBetween val="midCat"/>
      </c:valAx>
      <c:valAx>
        <c:axId val="41307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6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49585141"/>
        <c:axId val="21706234"/>
      </c:scatterChart>
      <c:valAx>
        <c:axId val="49585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234"/>
        <c:crossesAt val="0"/>
        <c:crossBetween val="midCat"/>
      </c:valAx>
      <c:valAx>
        <c:axId val="21706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1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11037695"/>
        <c:axId val="69596969"/>
      </c:scatterChart>
      <c:valAx>
        <c:axId val="110376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969"/>
        <c:crossesAt val="0"/>
        <c:crossBetween val="midCat"/>
      </c:valAx>
      <c:valAx>
        <c:axId val="69596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6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96043458"/>
        <c:axId val="47127818"/>
      </c:scatterChart>
      <c:valAx>
        <c:axId val="960434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818"/>
        <c:crossesAt val="0"/>
        <c:crossBetween val="midCat"/>
      </c:valAx>
      <c:valAx>
        <c:axId val="47127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4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17225379"/>
        <c:axId val="435784"/>
      </c:scatterChart>
      <c:valAx>
        <c:axId val="172253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4"/>
        <c:crossesAt val="0"/>
        <c:crossBetween val="midCat"/>
        <c:majorUnit val="10"/>
      </c:valAx>
      <c:valAx>
        <c:axId val="435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31407000"/>
        <c:axId val="21615686"/>
      </c:scatterChart>
      <c:valAx>
        <c:axId val="314070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686"/>
        <c:crossesAt val="0"/>
        <c:crossBetween val="midCat"/>
      </c:valAx>
      <c:valAx>
        <c:axId val="21615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0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27245673"/>
        <c:axId val="81176033"/>
      </c:scatterChart>
      <c:valAx>
        <c:axId val="272456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033"/>
        <c:crossesAt val="0"/>
        <c:crossBetween val="midCat"/>
      </c:valAx>
      <c:valAx>
        <c:axId val="81176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6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23631937"/>
        <c:axId val="78075964"/>
      </c:scatterChart>
      <c:valAx>
        <c:axId val="23631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964"/>
        <c:crossesAt val="0"/>
        <c:crossBetween val="midCat"/>
      </c:valAx>
      <c:valAx>
        <c:axId val="78075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9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77399087"/>
        <c:axId val="5166166"/>
      </c:scatterChart>
      <c:valAx>
        <c:axId val="773990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66"/>
        <c:crossesAt val="0"/>
        <c:crossBetween val="midCat"/>
      </c:valAx>
      <c:valAx>
        <c:axId val="5166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0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92677768"/>
        <c:axId val="22786598"/>
      </c:scatterChart>
      <c:valAx>
        <c:axId val="926777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598"/>
        <c:crossesAt val="0"/>
        <c:crossBetween val="midCat"/>
      </c:valAx>
      <c:valAx>
        <c:axId val="22786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7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86878"/>
        <c:axId val="65283890"/>
      </c:lineChart>
      <c:catAx>
        <c:axId val="3818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83890"/>
        <c:crossesAt val="0"/>
        <c:auto val="1"/>
        <c:lblAlgn val="ctr"/>
        <c:lblOffset val="100"/>
        <c:noMultiLvlLbl val="0"/>
      </c:catAx>
      <c:valAx>
        <c:axId val="65283890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86878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81453"/>
        <c:axId val="42709550"/>
      </c:lineChart>
      <c:catAx>
        <c:axId val="83681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09550"/>
        <c:crossesAt val="0"/>
        <c:auto val="1"/>
        <c:lblAlgn val="ctr"/>
        <c:lblOffset val="100"/>
        <c:noMultiLvlLbl val="0"/>
      </c:catAx>
      <c:valAx>
        <c:axId val="42709550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81453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82718455"/>
        <c:axId val="16268660"/>
      </c:scatterChart>
      <c:valAx>
        <c:axId val="827184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660"/>
        <c:crossesAt val="0"/>
        <c:crossBetween val="midCat"/>
        <c:majorUnit val="10"/>
      </c:valAx>
      <c:valAx>
        <c:axId val="16268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23204572"/>
        <c:axId val="66408515"/>
      </c:scatterChart>
      <c:valAx>
        <c:axId val="232045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515"/>
        <c:crossesAt val="0"/>
        <c:crossBetween val="midCat"/>
        <c:majorUnit val="10"/>
      </c:valAx>
      <c:valAx>
        <c:axId val="66408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13159842"/>
        <c:axId val="66707108"/>
      </c:scatterChart>
      <c:valAx>
        <c:axId val="13159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108"/>
        <c:crossesAt val="0"/>
        <c:crossBetween val="midCat"/>
        <c:majorUnit val="10"/>
      </c:valAx>
      <c:valAx>
        <c:axId val="66707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86157946"/>
        <c:axId val="28424655"/>
      </c:scatterChart>
      <c:valAx>
        <c:axId val="861579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655"/>
        <c:crossesAt val="0"/>
        <c:crossBetween val="midCat"/>
        <c:majorUnit val="10"/>
      </c:valAx>
      <c:valAx>
        <c:axId val="28424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4453795"/>
        <c:axId val="51627890"/>
      </c:scatterChart>
      <c:valAx>
        <c:axId val="44537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890"/>
        <c:crossesAt val="0"/>
        <c:crossBetween val="midCat"/>
        <c:majorUnit val="10"/>
      </c:valAx>
      <c:valAx>
        <c:axId val="51627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87068935"/>
        <c:axId val="68181211"/>
      </c:scatterChart>
      <c:valAx>
        <c:axId val="870689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211"/>
        <c:crossesAt val="0"/>
        <c:crossBetween val="midCat"/>
        <c:majorUnit val="10"/>
      </c:valAx>
      <c:valAx>
        <c:axId val="68181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69623700"/>
        <c:axId val="68247200"/>
      </c:scatterChart>
      <c:valAx>
        <c:axId val="696237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200"/>
        <c:crossesAt val="0"/>
        <c:crossBetween val="midCat"/>
        <c:majorUnit val="10"/>
      </c:valAx>
      <c:valAx>
        <c:axId val="68247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7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